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346309"/>
        <c:axId val="16826343"/>
      </c:scatterChart>
      <c:valAx>
        <c:axId val="133463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343"/>
        <c:crossesAt val="0"/>
        <c:crossBetween val="midCat"/>
        <c:majorUnit val="1"/>
      </c:valAx>
      <c:valAx>
        <c:axId val="1682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3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