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05324"/>
        <c:axId val="15205396"/>
      </c:scatterChart>
      <c:valAx>
        <c:axId val="32705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396"/>
        <c:crossesAt val="0"/>
        <c:crossBetween val="midCat"/>
      </c:valAx>
      <c:valAx>
        <c:axId val="15205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668230"/>
        <c:axId val="7994013"/>
      </c:scatterChart>
      <c:valAx>
        <c:axId val="666682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13"/>
        <c:crossesAt val="0"/>
        <c:crossBetween val="midCat"/>
      </c:valAx>
      <c:valAx>
        <c:axId val="7994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2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