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45390"/>
        <c:axId val="75948066"/>
      </c:scatterChart>
      <c:valAx>
        <c:axId val="75845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066"/>
        <c:crossesAt val="0"/>
        <c:crossBetween val="midCat"/>
      </c:valAx>
      <c:valAx>
        <c:axId val="7594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9499"/>
        <c:axId val="67819074"/>
      </c:scatterChart>
      <c:valAx>
        <c:axId val="7529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074"/>
        <c:crossesAt val="0"/>
        <c:crossBetween val="midCat"/>
      </c:valAx>
      <c:valAx>
        <c:axId val="6781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