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51495"/>
        <c:axId val="88142252"/>
      </c:scatterChart>
      <c:valAx>
        <c:axId val="35451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52"/>
        <c:crossesAt val="0"/>
        <c:crossBetween val="midCat"/>
      </c:valAx>
      <c:valAx>
        <c:axId val="8814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27490"/>
        <c:axId val="86496470"/>
      </c:scatterChart>
      <c:valAx>
        <c:axId val="6882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470"/>
        <c:crossesAt val="0"/>
        <c:crossBetween val="midCat"/>
      </c:valAx>
      <c:valAx>
        <c:axId val="8649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