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74961"/>
        <c:axId val="41269194"/>
      </c:barChart>
      <c:catAx>
        <c:axId val="8547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194"/>
        <c:auto val="1"/>
        <c:lblAlgn val="ctr"/>
        <c:lblOffset val="100"/>
        <c:noMultiLvlLbl val="0"/>
      </c:catAx>
      <c:valAx>
        <c:axId val="412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29420"/>
        <c:axId val="55800971"/>
      </c:barChart>
      <c:catAx>
        <c:axId val="8152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971"/>
        <c:auto val="1"/>
        <c:lblAlgn val="ctr"/>
        <c:lblOffset val="100"/>
        <c:noMultiLvlLbl val="0"/>
      </c:catAx>
      <c:valAx>
        <c:axId val="558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79557"/>
        <c:axId val="41865033"/>
      </c:barChart>
      <c:catAx>
        <c:axId val="4707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033"/>
        <c:auto val="1"/>
        <c:lblAlgn val="ctr"/>
        <c:lblOffset val="100"/>
        <c:noMultiLvlLbl val="0"/>
      </c:catAx>
      <c:valAx>
        <c:axId val="4186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49400"/>
        <c:axId val="13235890"/>
      </c:barChart>
      <c:catAx>
        <c:axId val="690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890"/>
        <c:auto val="1"/>
        <c:lblAlgn val="ctr"/>
        <c:lblOffset val="100"/>
        <c:noMultiLvlLbl val="0"/>
      </c:catAx>
      <c:valAx>
        <c:axId val="132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65466"/>
        <c:axId val="50139673"/>
      </c:barChart>
      <c:catAx>
        <c:axId val="6326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673"/>
        <c:auto val="1"/>
        <c:lblAlgn val="ctr"/>
        <c:lblOffset val="100"/>
        <c:noMultiLvlLbl val="0"/>
      </c:catAx>
      <c:valAx>
        <c:axId val="5013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47124"/>
        <c:axId val="28407068"/>
      </c:barChart>
      <c:catAx>
        <c:axId val="7404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068"/>
        <c:auto val="1"/>
        <c:lblAlgn val="ctr"/>
        <c:lblOffset val="100"/>
        <c:noMultiLvlLbl val="0"/>
      </c:catAx>
      <c:valAx>
        <c:axId val="284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10925"/>
        <c:axId val="16636608"/>
      </c:barChart>
      <c:catAx>
        <c:axId val="1901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608"/>
        <c:auto val="1"/>
        <c:lblAlgn val="ctr"/>
        <c:lblOffset val="100"/>
        <c:noMultiLvlLbl val="0"/>
      </c:catAx>
      <c:valAx>
        <c:axId val="166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71559"/>
        <c:axId val="79240005"/>
      </c:barChart>
      <c:catAx>
        <c:axId val="553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005"/>
        <c:auto val="1"/>
        <c:lblAlgn val="ctr"/>
        <c:lblOffset val="100"/>
        <c:noMultiLvlLbl val="0"/>
      </c:catAx>
      <c:valAx>
        <c:axId val="792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00880"/>
        <c:axId val="76279776"/>
      </c:barChart>
      <c:catAx>
        <c:axId val="731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776"/>
        <c:auto val="1"/>
        <c:lblAlgn val="ctr"/>
        <c:lblOffset val="100"/>
        <c:noMultiLvlLbl val="0"/>
      </c:catAx>
      <c:valAx>
        <c:axId val="762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84457"/>
        <c:axId val="13247835"/>
      </c:barChart>
      <c:catAx>
        <c:axId val="1138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835"/>
        <c:auto val="1"/>
        <c:lblAlgn val="ctr"/>
        <c:lblOffset val="100"/>
        <c:noMultiLvlLbl val="0"/>
      </c:catAx>
      <c:valAx>
        <c:axId val="1324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31427"/>
        <c:axId val="34540865"/>
      </c:barChart>
      <c:catAx>
        <c:axId val="9583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865"/>
        <c:auto val="1"/>
        <c:lblAlgn val="ctr"/>
        <c:lblOffset val="100"/>
        <c:noMultiLvlLbl val="0"/>
      </c:catAx>
      <c:valAx>
        <c:axId val="345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538"/>
        <c:axId val="84087240"/>
      </c:barChart>
      <c:catAx>
        <c:axId val="466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240"/>
        <c:auto val="1"/>
        <c:lblAlgn val="ctr"/>
        <c:lblOffset val="100"/>
        <c:noMultiLvlLbl val="0"/>
      </c:catAx>
      <c:valAx>
        <c:axId val="840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38437"/>
        <c:axId val="87231951"/>
      </c:barChart>
      <c:catAx>
        <c:axId val="4013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951"/>
        <c:auto val="1"/>
        <c:lblAlgn val="ctr"/>
        <c:lblOffset val="100"/>
        <c:noMultiLvlLbl val="0"/>
      </c:catAx>
      <c:valAx>
        <c:axId val="8723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28790"/>
        <c:axId val="33495570"/>
      </c:barChart>
      <c:catAx>
        <c:axId val="374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570"/>
        <c:auto val="1"/>
        <c:lblAlgn val="ctr"/>
        <c:lblOffset val="100"/>
        <c:noMultiLvlLbl val="0"/>
      </c:catAx>
      <c:valAx>
        <c:axId val="334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6034"/>
        <c:axId val="7151116"/>
      </c:barChart>
      <c:catAx>
        <c:axId val="593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16"/>
        <c:auto val="1"/>
        <c:lblAlgn val="ctr"/>
        <c:lblOffset val="100"/>
        <c:noMultiLvlLbl val="0"/>
      </c:catAx>
      <c:valAx>
        <c:axId val="715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16418"/>
        <c:axId val="57111792"/>
      </c:barChart>
      <c:catAx>
        <c:axId val="140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792"/>
        <c:auto val="1"/>
        <c:lblAlgn val="ctr"/>
        <c:lblOffset val="100"/>
        <c:noMultiLvlLbl val="0"/>
      </c:catAx>
      <c:valAx>
        <c:axId val="5711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61410"/>
        <c:axId val="57136987"/>
      </c:barChart>
      <c:catAx>
        <c:axId val="801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987"/>
        <c:auto val="1"/>
        <c:lblAlgn val="ctr"/>
        <c:lblOffset val="100"/>
        <c:noMultiLvlLbl val="0"/>
      </c:catAx>
      <c:valAx>
        <c:axId val="571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42165"/>
        <c:axId val="83209850"/>
      </c:barChart>
      <c:catAx>
        <c:axId val="3864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850"/>
        <c:auto val="1"/>
        <c:lblAlgn val="ctr"/>
        <c:lblOffset val="100"/>
        <c:noMultiLvlLbl val="0"/>
      </c:catAx>
      <c:valAx>
        <c:axId val="832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