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4789"/>
        <c:axId val="22998345"/>
      </c:scatterChart>
      <c:valAx>
        <c:axId val="2381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345"/>
        <c:crossesAt val="0"/>
        <c:crossBetween val="midCat"/>
      </c:valAx>
      <c:valAx>
        <c:axId val="229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8161"/>
        <c:axId val="67357895"/>
      </c:scatterChart>
      <c:valAx>
        <c:axId val="6033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895"/>
        <c:crossesAt val="0"/>
        <c:crossBetween val="midCat"/>
      </c:valAx>
      <c:valAx>
        <c:axId val="6735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710"/>
        <c:axId val="71643891"/>
      </c:scatterChart>
      <c:valAx>
        <c:axId val="501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891"/>
        <c:crossesAt val="0"/>
        <c:crossBetween val="midCat"/>
      </c:valAx>
      <c:valAx>
        <c:axId val="7164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583"/>
        <c:axId val="24148127"/>
      </c:scatterChart>
      <c:valAx>
        <c:axId val="692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27"/>
        <c:crossesAt val="0"/>
        <c:crossBetween val="midCat"/>
      </c:valAx>
      <c:valAx>
        <c:axId val="2414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