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05776"/>
        <c:axId val="55732135"/>
      </c:scatterChart>
      <c:valAx>
        <c:axId val="5410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135"/>
        <c:crossesAt val="0"/>
        <c:crossBetween val="midCat"/>
      </c:valAx>
      <c:valAx>
        <c:axId val="5573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5969"/>
        <c:axId val="44562465"/>
      </c:scatterChart>
      <c:valAx>
        <c:axId val="724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465"/>
        <c:crossesAt val="0"/>
        <c:crossBetween val="midCat"/>
      </c:valAx>
      <c:valAx>
        <c:axId val="4456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73923"/>
        <c:axId val="14753299"/>
      </c:scatterChart>
      <c:valAx>
        <c:axId val="5097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299"/>
        <c:crossesAt val="0"/>
        <c:crossBetween val="midCat"/>
      </c:valAx>
      <c:valAx>
        <c:axId val="1475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71616"/>
        <c:axId val="48582235"/>
      </c:scatterChart>
      <c:valAx>
        <c:axId val="3397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235"/>
        <c:crossesAt val="0"/>
        <c:crossBetween val="midCat"/>
      </c:valAx>
      <c:valAx>
        <c:axId val="4858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