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95978"/>
        <c:axId val="27424393"/>
      </c:barChart>
      <c:catAx>
        <c:axId val="2079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393"/>
        <c:auto val="1"/>
        <c:lblAlgn val="ctr"/>
        <c:lblOffset val="100"/>
        <c:noMultiLvlLbl val="0"/>
      </c:catAx>
      <c:valAx>
        <c:axId val="274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16541"/>
        <c:axId val="69831642"/>
      </c:barChart>
      <c:catAx>
        <c:axId val="8181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642"/>
        <c:auto val="1"/>
        <c:lblAlgn val="ctr"/>
        <c:lblOffset val="100"/>
        <c:noMultiLvlLbl val="0"/>
      </c:catAx>
      <c:valAx>
        <c:axId val="698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28110"/>
        <c:axId val="61074484"/>
      </c:barChart>
      <c:catAx>
        <c:axId val="3282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484"/>
        <c:auto val="1"/>
        <c:lblAlgn val="ctr"/>
        <c:lblOffset val="100"/>
        <c:noMultiLvlLbl val="0"/>
      </c:catAx>
      <c:valAx>
        <c:axId val="6107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1654"/>
        <c:axId val="24080577"/>
      </c:barChart>
      <c:catAx>
        <c:axId val="298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577"/>
        <c:auto val="1"/>
        <c:lblAlgn val="ctr"/>
        <c:lblOffset val="100"/>
        <c:noMultiLvlLbl val="0"/>
      </c:catAx>
      <c:valAx>
        <c:axId val="2408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05206"/>
        <c:axId val="44031088"/>
      </c:barChart>
      <c:catAx>
        <c:axId val="9960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088"/>
        <c:auto val="1"/>
        <c:lblAlgn val="ctr"/>
        <c:lblOffset val="100"/>
        <c:noMultiLvlLbl val="0"/>
      </c:catAx>
      <c:valAx>
        <c:axId val="440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34411"/>
        <c:axId val="16930744"/>
      </c:barChart>
      <c:catAx>
        <c:axId val="8593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744"/>
        <c:auto val="1"/>
        <c:lblAlgn val="ctr"/>
        <c:lblOffset val="100"/>
        <c:noMultiLvlLbl val="0"/>
      </c:catAx>
      <c:valAx>
        <c:axId val="169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18924"/>
        <c:axId val="48031568"/>
      </c:barChart>
      <c:catAx>
        <c:axId val="2011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568"/>
        <c:auto val="1"/>
        <c:lblAlgn val="ctr"/>
        <c:lblOffset val="100"/>
        <c:noMultiLvlLbl val="0"/>
      </c:catAx>
      <c:valAx>
        <c:axId val="480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51458"/>
        <c:axId val="39301343"/>
      </c:barChart>
      <c:catAx>
        <c:axId val="6545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343"/>
        <c:auto val="1"/>
        <c:lblAlgn val="ctr"/>
        <c:lblOffset val="100"/>
        <c:noMultiLvlLbl val="0"/>
      </c:catAx>
      <c:valAx>
        <c:axId val="393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6086"/>
        <c:axId val="85073357"/>
      </c:barChart>
      <c:catAx>
        <c:axId val="42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357"/>
        <c:auto val="1"/>
        <c:lblAlgn val="ctr"/>
        <c:lblOffset val="100"/>
        <c:noMultiLvlLbl val="0"/>
      </c:catAx>
      <c:valAx>
        <c:axId val="850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38732"/>
        <c:axId val="65726291"/>
      </c:barChart>
      <c:catAx>
        <c:axId val="693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291"/>
        <c:auto val="1"/>
        <c:lblAlgn val="ctr"/>
        <c:lblOffset val="100"/>
        <c:noMultiLvlLbl val="0"/>
      </c:catAx>
      <c:valAx>
        <c:axId val="6572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27712"/>
        <c:axId val="48650833"/>
      </c:barChart>
      <c:catAx>
        <c:axId val="780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833"/>
        <c:auto val="1"/>
        <c:lblAlgn val="ctr"/>
        <c:lblOffset val="100"/>
        <c:noMultiLvlLbl val="0"/>
      </c:catAx>
      <c:valAx>
        <c:axId val="486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13289"/>
        <c:axId val="37355125"/>
      </c:barChart>
      <c:catAx>
        <c:axId val="7841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125"/>
        <c:auto val="1"/>
        <c:lblAlgn val="ctr"/>
        <c:lblOffset val="100"/>
        <c:noMultiLvlLbl val="0"/>
      </c:catAx>
      <c:valAx>
        <c:axId val="373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81332"/>
        <c:axId val="9200581"/>
      </c:barChart>
      <c:catAx>
        <c:axId val="3448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81"/>
        <c:auto val="1"/>
        <c:lblAlgn val="ctr"/>
        <c:lblOffset val="100"/>
        <c:noMultiLvlLbl val="0"/>
      </c:catAx>
      <c:valAx>
        <c:axId val="92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5930"/>
        <c:axId val="3362591"/>
      </c:barChart>
      <c:catAx>
        <c:axId val="394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91"/>
        <c:auto val="1"/>
        <c:lblAlgn val="ctr"/>
        <c:lblOffset val="100"/>
        <c:noMultiLvlLbl val="0"/>
      </c:catAx>
      <c:valAx>
        <c:axId val="33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37293"/>
        <c:axId val="38603998"/>
      </c:barChart>
      <c:catAx>
        <c:axId val="2993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998"/>
        <c:auto val="1"/>
        <c:lblAlgn val="ctr"/>
        <c:lblOffset val="100"/>
        <c:noMultiLvlLbl val="0"/>
      </c:catAx>
      <c:valAx>
        <c:axId val="386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72126"/>
        <c:axId val="37945832"/>
      </c:barChart>
      <c:catAx>
        <c:axId val="5737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832"/>
        <c:auto val="1"/>
        <c:lblAlgn val="ctr"/>
        <c:lblOffset val="100"/>
        <c:noMultiLvlLbl val="0"/>
      </c:catAx>
      <c:valAx>
        <c:axId val="3794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34703"/>
        <c:axId val="4255730"/>
      </c:barChart>
      <c:catAx>
        <c:axId val="4053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30"/>
        <c:auto val="1"/>
        <c:lblAlgn val="ctr"/>
        <c:lblOffset val="100"/>
        <c:noMultiLvlLbl val="0"/>
      </c:catAx>
      <c:valAx>
        <c:axId val="42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10934"/>
        <c:axId val="80346498"/>
      </c:barChart>
      <c:catAx>
        <c:axId val="3311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498"/>
        <c:auto val="1"/>
        <c:lblAlgn val="ctr"/>
        <c:lblOffset val="100"/>
        <c:noMultiLvlLbl val="0"/>
      </c:catAx>
      <c:valAx>
        <c:axId val="8034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