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3595"/>
        <c:axId val="62671410"/>
      </c:barChart>
      <c:catAx>
        <c:axId val="147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410"/>
        <c:auto val="1"/>
        <c:lblAlgn val="ctr"/>
        <c:lblOffset val="100"/>
        <c:noMultiLvlLbl val="0"/>
      </c:catAx>
      <c:valAx>
        <c:axId val="6267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09263"/>
        <c:axId val="38969542"/>
      </c:barChart>
      <c:catAx>
        <c:axId val="7100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542"/>
        <c:auto val="1"/>
        <c:lblAlgn val="ctr"/>
        <c:lblOffset val="100"/>
        <c:noMultiLvlLbl val="0"/>
      </c:catAx>
      <c:valAx>
        <c:axId val="3896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11140"/>
        <c:axId val="56503892"/>
      </c:barChart>
      <c:catAx>
        <c:axId val="2571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892"/>
        <c:auto val="1"/>
        <c:lblAlgn val="ctr"/>
        <c:lblOffset val="100"/>
        <c:noMultiLvlLbl val="0"/>
      </c:catAx>
      <c:valAx>
        <c:axId val="5650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23764"/>
        <c:axId val="68523755"/>
      </c:barChart>
      <c:catAx>
        <c:axId val="2832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755"/>
        <c:auto val="1"/>
        <c:lblAlgn val="ctr"/>
        <c:lblOffset val="100"/>
        <c:noMultiLvlLbl val="0"/>
      </c:catAx>
      <c:valAx>
        <c:axId val="6852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37401"/>
        <c:axId val="61396024"/>
      </c:barChart>
      <c:catAx>
        <c:axId val="7223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024"/>
        <c:auto val="1"/>
        <c:lblAlgn val="ctr"/>
        <c:lblOffset val="100"/>
        <c:noMultiLvlLbl val="0"/>
      </c:catAx>
      <c:valAx>
        <c:axId val="6139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10612"/>
        <c:axId val="39363062"/>
      </c:barChart>
      <c:catAx>
        <c:axId val="9091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062"/>
        <c:auto val="1"/>
        <c:lblAlgn val="ctr"/>
        <c:lblOffset val="100"/>
        <c:noMultiLvlLbl val="0"/>
      </c:catAx>
      <c:valAx>
        <c:axId val="3936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70679"/>
        <c:axId val="97772127"/>
      </c:barChart>
      <c:catAx>
        <c:axId val="4087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127"/>
        <c:auto val="1"/>
        <c:lblAlgn val="ctr"/>
        <c:lblOffset val="100"/>
        <c:noMultiLvlLbl val="0"/>
      </c:catAx>
      <c:valAx>
        <c:axId val="9777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43358"/>
        <c:axId val="66755754"/>
      </c:barChart>
      <c:catAx>
        <c:axId val="3104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754"/>
        <c:auto val="1"/>
        <c:lblAlgn val="ctr"/>
        <c:lblOffset val="100"/>
        <c:noMultiLvlLbl val="0"/>
      </c:catAx>
      <c:valAx>
        <c:axId val="6675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98818"/>
        <c:axId val="36343092"/>
      </c:barChart>
      <c:catAx>
        <c:axId val="3819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092"/>
        <c:auto val="1"/>
        <c:lblAlgn val="ctr"/>
        <c:lblOffset val="100"/>
        <c:noMultiLvlLbl val="0"/>
      </c:catAx>
      <c:valAx>
        <c:axId val="3634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39195"/>
        <c:axId val="23647554"/>
      </c:barChart>
      <c:catAx>
        <c:axId val="8333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554"/>
        <c:auto val="1"/>
        <c:lblAlgn val="ctr"/>
        <c:lblOffset val="100"/>
        <c:noMultiLvlLbl val="0"/>
      </c:catAx>
      <c:valAx>
        <c:axId val="2364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7615"/>
        <c:axId val="62468565"/>
      </c:barChart>
      <c:catAx>
        <c:axId val="693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565"/>
        <c:auto val="1"/>
        <c:lblAlgn val="ctr"/>
        <c:lblOffset val="100"/>
        <c:noMultiLvlLbl val="0"/>
      </c:catAx>
      <c:valAx>
        <c:axId val="6246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94833"/>
        <c:axId val="29893321"/>
      </c:barChart>
      <c:catAx>
        <c:axId val="8689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321"/>
        <c:auto val="1"/>
        <c:lblAlgn val="ctr"/>
        <c:lblOffset val="100"/>
        <c:noMultiLvlLbl val="0"/>
      </c:catAx>
      <c:valAx>
        <c:axId val="2989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89171"/>
        <c:axId val="52279414"/>
      </c:barChart>
      <c:catAx>
        <c:axId val="9198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414"/>
        <c:auto val="1"/>
        <c:lblAlgn val="ctr"/>
        <c:lblOffset val="100"/>
        <c:noMultiLvlLbl val="0"/>
      </c:catAx>
      <c:valAx>
        <c:axId val="5227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27596"/>
        <c:axId val="12101355"/>
      </c:barChart>
      <c:catAx>
        <c:axId val="9782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355"/>
        <c:auto val="1"/>
        <c:lblAlgn val="ctr"/>
        <c:lblOffset val="100"/>
        <c:noMultiLvlLbl val="0"/>
      </c:catAx>
      <c:valAx>
        <c:axId val="1210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27701"/>
        <c:axId val="32907200"/>
      </c:barChart>
      <c:catAx>
        <c:axId val="9712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200"/>
        <c:auto val="1"/>
        <c:lblAlgn val="ctr"/>
        <c:lblOffset val="100"/>
        <c:noMultiLvlLbl val="0"/>
      </c:catAx>
      <c:valAx>
        <c:axId val="3290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58394"/>
        <c:axId val="35303762"/>
      </c:barChart>
      <c:catAx>
        <c:axId val="7325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762"/>
        <c:auto val="1"/>
        <c:lblAlgn val="ctr"/>
        <c:lblOffset val="100"/>
        <c:noMultiLvlLbl val="0"/>
      </c:catAx>
      <c:valAx>
        <c:axId val="353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59673"/>
        <c:axId val="14536850"/>
      </c:barChart>
      <c:catAx>
        <c:axId val="2785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850"/>
        <c:auto val="1"/>
        <c:lblAlgn val="ctr"/>
        <c:lblOffset val="100"/>
        <c:noMultiLvlLbl val="0"/>
      </c:catAx>
      <c:valAx>
        <c:axId val="1453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86756"/>
        <c:axId val="86363071"/>
      </c:barChart>
      <c:catAx>
        <c:axId val="7818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071"/>
        <c:auto val="1"/>
        <c:lblAlgn val="ctr"/>
        <c:lblOffset val="100"/>
        <c:noMultiLvlLbl val="0"/>
      </c:catAx>
      <c:valAx>
        <c:axId val="8636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