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3141667"/>
        <c:axId val="35109160"/>
      </c:scatterChart>
      <c:valAx>
        <c:axId val="531416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09160"/>
        <c:crossesAt val="0"/>
        <c:crossBetween val="midCat"/>
      </c:valAx>
      <c:valAx>
        <c:axId val="351091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416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9766290"/>
        <c:axId val="98908588"/>
      </c:scatterChart>
      <c:valAx>
        <c:axId val="897662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08588"/>
        <c:crossesAt val="0"/>
        <c:crossBetween val="midCat"/>
      </c:valAx>
      <c:valAx>
        <c:axId val="989085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662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2925559"/>
        <c:axId val="9163018"/>
      </c:scatterChart>
      <c:valAx>
        <c:axId val="129255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3018"/>
        <c:crossesAt val="0"/>
        <c:crossBetween val="midCat"/>
      </c:valAx>
      <c:valAx>
        <c:axId val="91630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255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9038219"/>
        <c:axId val="68140382"/>
      </c:scatterChart>
      <c:valAx>
        <c:axId val="690382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40382"/>
        <c:crossesAt val="0"/>
        <c:crossBetween val="midCat"/>
      </c:valAx>
      <c:valAx>
        <c:axId val="681403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382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