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384673"/>
        <c:axId val="71395419"/>
      </c:barChart>
      <c:catAx>
        <c:axId val="24384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95419"/>
        <c:auto val="1"/>
        <c:lblAlgn val="ctr"/>
        <c:lblOffset val="100"/>
        <c:noMultiLvlLbl val="0"/>
      </c:catAx>
      <c:valAx>
        <c:axId val="71395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84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967875"/>
        <c:axId val="24964034"/>
      </c:barChart>
      <c:catAx>
        <c:axId val="77967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64034"/>
        <c:auto val="1"/>
        <c:lblAlgn val="ctr"/>
        <c:lblOffset val="100"/>
        <c:noMultiLvlLbl val="0"/>
      </c:catAx>
      <c:valAx>
        <c:axId val="24964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67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214469"/>
        <c:axId val="89781081"/>
      </c:barChart>
      <c:catAx>
        <c:axId val="47214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81081"/>
        <c:auto val="1"/>
        <c:lblAlgn val="ctr"/>
        <c:lblOffset val="100"/>
        <c:noMultiLvlLbl val="0"/>
      </c:catAx>
      <c:valAx>
        <c:axId val="89781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14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868465"/>
        <c:axId val="45251526"/>
      </c:barChart>
      <c:catAx>
        <c:axId val="95868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51526"/>
        <c:auto val="1"/>
        <c:lblAlgn val="ctr"/>
        <c:lblOffset val="100"/>
        <c:noMultiLvlLbl val="0"/>
      </c:catAx>
      <c:valAx>
        <c:axId val="45251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68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