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533328"/>
        <c:axId val="73182933"/>
      </c:scatterChart>
      <c:valAx>
        <c:axId val="4353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933"/>
        <c:crossesAt val="0"/>
        <c:crossBetween val="midCat"/>
      </c:valAx>
      <c:valAx>
        <c:axId val="731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2413"/>
        <c:axId val="85613750"/>
      </c:lineChart>
      <c:catAx>
        <c:axId val="5533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750"/>
        <c:crossesAt val="0"/>
        <c:auto val="1"/>
        <c:lblAlgn val="ctr"/>
        <c:lblOffset val="100"/>
        <c:noMultiLvlLbl val="0"/>
      </c:catAx>
      <c:valAx>
        <c:axId val="856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