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77813"/>
        <c:axId val="44812803"/>
      </c:lineChart>
      <c:catAx>
        <c:axId val="3457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2803"/>
        <c:crossesAt val="0"/>
        <c:auto val="1"/>
        <c:lblAlgn val="ctr"/>
        <c:lblOffset val="100"/>
        <c:noMultiLvlLbl val="0"/>
      </c:catAx>
      <c:valAx>
        <c:axId val="44812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7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479968"/>
        <c:axId val="8774207"/>
      </c:areaChart>
      <c:catAx>
        <c:axId val="7147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207"/>
        <c:crossesAt val="0"/>
        <c:auto val="1"/>
        <c:lblAlgn val="ctr"/>
        <c:lblOffset val="100"/>
        <c:noMultiLvlLbl val="0"/>
      </c:catAx>
      <c:valAx>
        <c:axId val="8774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9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