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9454"/>
        <c:axId val="3693802"/>
      </c:lineChart>
      <c:catAx>
        <c:axId val="873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802"/>
        <c:crossesAt val="0"/>
        <c:auto val="1"/>
        <c:lblAlgn val="ctr"/>
        <c:lblOffset val="100"/>
        <c:noMultiLvlLbl val="0"/>
      </c:catAx>
      <c:valAx>
        <c:axId val="369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1251"/>
        <c:axId val="17189902"/>
      </c:lineChart>
      <c:catAx>
        <c:axId val="4728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9902"/>
        <c:crossesAt val="0"/>
        <c:auto val="1"/>
        <c:lblAlgn val="ctr"/>
        <c:lblOffset val="100"/>
        <c:noMultiLvlLbl val="0"/>
      </c:catAx>
      <c:valAx>
        <c:axId val="1718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462302"/>
        <c:axId val="95859657"/>
      </c:barChart>
      <c:catAx>
        <c:axId val="7646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9657"/>
        <c:crossesAt val="0"/>
        <c:auto val="1"/>
        <c:lblAlgn val="ctr"/>
        <c:lblOffset val="100"/>
        <c:noMultiLvlLbl val="0"/>
      </c:catAx>
      <c:valAx>
        <c:axId val="9585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44070"/>
        <c:axId val="58703650"/>
        <c:axId val="81269289"/>
      </c:bar3DChart>
      <c:catAx>
        <c:axId val="854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3650"/>
        <c:crossesAt val="0"/>
        <c:auto val="1"/>
        <c:lblAlgn val="ctr"/>
        <c:lblOffset val="100"/>
        <c:noMultiLvlLbl val="0"/>
      </c:catAx>
      <c:valAx>
        <c:axId val="5870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4070"/>
        <c:crossesAt val="1"/>
        <c:crossBetween val="midCat"/>
      </c:valAx>
      <c:serAx>
        <c:axId val="812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36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074762"/>
        <c:axId val="50641529"/>
      </c:scatterChart>
      <c:valAx>
        <c:axId val="1707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1529"/>
        <c:crossesAt val="0"/>
        <c:crossBetween val="midCat"/>
      </c:valAx>
      <c:valAx>
        <c:axId val="5064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4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15407"/>
        <c:axId val="24923346"/>
      </c:scatterChart>
      <c:valAx>
        <c:axId val="34915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3346"/>
        <c:crossesAt val="0"/>
        <c:crossBetween val="midCat"/>
        <c:majorUnit val="30"/>
        <c:minorUnit val="30"/>
      </c:valAx>
      <c:valAx>
        <c:axId val="24923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5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84342"/>
        <c:axId val="51193838"/>
      </c:scatterChart>
      <c:valAx>
        <c:axId val="91484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3838"/>
        <c:crossesAt val="0"/>
        <c:crossBetween val="midCat"/>
        <c:majorUnit val="30"/>
        <c:minorUnit val="30"/>
      </c:valAx>
      <c:valAx>
        <c:axId val="51193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43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