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22160"/>
        <c:axId val="76529342"/>
      </c:scatterChart>
      <c:valAx>
        <c:axId val="19522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9342"/>
        <c:crossesAt val="0"/>
        <c:crossBetween val="midCat"/>
      </c:valAx>
      <c:valAx>
        <c:axId val="7652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22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098470"/>
        <c:axId val="53259949"/>
      </c:scatterChart>
      <c:valAx>
        <c:axId val="39098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9949"/>
        <c:crossesAt val="0"/>
        <c:crossBetween val="midCat"/>
      </c:valAx>
      <c:valAx>
        <c:axId val="5325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8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