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058230"/>
        <c:axId val="56396939"/>
      </c:lineChart>
      <c:catAx>
        <c:axId val="36058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96939"/>
        <c:crossesAt val="0"/>
        <c:auto val="1"/>
        <c:lblAlgn val="ctr"/>
        <c:lblOffset val="100"/>
        <c:noMultiLvlLbl val="0"/>
      </c:catAx>
      <c:valAx>
        <c:axId val="56396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58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58663"/>
        <c:axId val="65261113"/>
      </c:lineChart>
      <c:catAx>
        <c:axId val="5158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61113"/>
        <c:crossesAt val="0"/>
        <c:auto val="1"/>
        <c:lblAlgn val="ctr"/>
        <c:lblOffset val="100"/>
        <c:noMultiLvlLbl val="0"/>
      </c:catAx>
      <c:valAx>
        <c:axId val="65261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8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061469"/>
        <c:axId val="74839763"/>
      </c:lineChart>
      <c:catAx>
        <c:axId val="85061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39763"/>
        <c:crossesAt val="0"/>
        <c:auto val="1"/>
        <c:lblAlgn val="ctr"/>
        <c:lblOffset val="100"/>
        <c:noMultiLvlLbl val="0"/>
      </c:catAx>
      <c:valAx>
        <c:axId val="74839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1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220883"/>
        <c:axId val="67180187"/>
      </c:lineChart>
      <c:catAx>
        <c:axId val="66220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80187"/>
        <c:crossesAt val="0"/>
        <c:auto val="1"/>
        <c:lblAlgn val="ctr"/>
        <c:lblOffset val="100"/>
        <c:noMultiLvlLbl val="0"/>
      </c:catAx>
      <c:valAx>
        <c:axId val="67180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20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263223"/>
        <c:axId val="10686837"/>
      </c:lineChart>
      <c:catAx>
        <c:axId val="29263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86837"/>
        <c:crossesAt val="0"/>
        <c:auto val="1"/>
        <c:lblAlgn val="ctr"/>
        <c:lblOffset val="100"/>
        <c:noMultiLvlLbl val="0"/>
      </c:catAx>
      <c:valAx>
        <c:axId val="10686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63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244375"/>
        <c:axId val="44753378"/>
      </c:lineChart>
      <c:catAx>
        <c:axId val="21244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53378"/>
        <c:crossesAt val="0"/>
        <c:auto val="1"/>
        <c:lblAlgn val="ctr"/>
        <c:lblOffset val="100"/>
        <c:noMultiLvlLbl val="0"/>
      </c:catAx>
      <c:valAx>
        <c:axId val="44753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44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110070"/>
        <c:axId val="94887584"/>
      </c:lineChart>
      <c:catAx>
        <c:axId val="75110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87584"/>
        <c:crossesAt val="0"/>
        <c:auto val="1"/>
        <c:lblAlgn val="ctr"/>
        <c:lblOffset val="100"/>
        <c:noMultiLvlLbl val="0"/>
      </c:catAx>
      <c:valAx>
        <c:axId val="94887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10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598563"/>
        <c:axId val="46063866"/>
      </c:lineChart>
      <c:catAx>
        <c:axId val="88598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63866"/>
        <c:crossesAt val="0"/>
        <c:auto val="1"/>
        <c:lblAlgn val="ctr"/>
        <c:lblOffset val="100"/>
        <c:noMultiLvlLbl val="0"/>
      </c:catAx>
      <c:valAx>
        <c:axId val="46063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98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943550"/>
        <c:axId val="33883820"/>
      </c:lineChart>
      <c:catAx>
        <c:axId val="43943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83820"/>
        <c:crossesAt val="0"/>
        <c:auto val="1"/>
        <c:lblAlgn val="ctr"/>
        <c:lblOffset val="100"/>
        <c:noMultiLvlLbl val="0"/>
      </c:catAx>
      <c:valAx>
        <c:axId val="33883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43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477087"/>
        <c:axId val="37114461"/>
      </c:lineChart>
      <c:catAx>
        <c:axId val="79477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14461"/>
        <c:crossesAt val="0"/>
        <c:auto val="1"/>
        <c:lblAlgn val="ctr"/>
        <c:lblOffset val="100"/>
        <c:noMultiLvlLbl val="0"/>
      </c:catAx>
      <c:valAx>
        <c:axId val="37114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77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