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7536"/>
        <c:axId val="13682366"/>
      </c:lineChart>
      <c:catAx>
        <c:axId val="4286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2366"/>
        <c:crossesAt val="0"/>
        <c:auto val="1"/>
        <c:lblAlgn val="ctr"/>
        <c:lblOffset val="100"/>
        <c:noMultiLvlLbl val="0"/>
      </c:catAx>
      <c:valAx>
        <c:axId val="13682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7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709944"/>
        <c:axId val="16211171"/>
      </c:areaChart>
      <c:catAx>
        <c:axId val="9470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1171"/>
        <c:crossesAt val="0"/>
        <c:auto val="1"/>
        <c:lblAlgn val="ctr"/>
        <c:lblOffset val="100"/>
        <c:noMultiLvlLbl val="0"/>
      </c:catAx>
      <c:valAx>
        <c:axId val="1621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9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