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130673"/>
        <c:axId val="17089477"/>
      </c:barChart>
      <c:catAx>
        <c:axId val="8013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89477"/>
        <c:crossesAt val="0"/>
        <c:auto val="1"/>
        <c:lblAlgn val="ctr"/>
        <c:lblOffset val="100"/>
        <c:noMultiLvlLbl val="0"/>
      </c:catAx>
      <c:valAx>
        <c:axId val="170894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30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21239"/>
        <c:axId val="58713265"/>
      </c:barChart>
      <c:catAx>
        <c:axId val="412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13265"/>
        <c:crossesAt val="0"/>
        <c:auto val="1"/>
        <c:lblAlgn val="ctr"/>
        <c:lblOffset val="100"/>
        <c:noMultiLvlLbl val="0"/>
      </c:catAx>
      <c:valAx>
        <c:axId val="587132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1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040439"/>
        <c:axId val="99630154"/>
      </c:barChart>
      <c:catAx>
        <c:axId val="5704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30154"/>
        <c:crossesAt val="0"/>
        <c:auto val="1"/>
        <c:lblAlgn val="ctr"/>
        <c:lblOffset val="100"/>
        <c:noMultiLvlLbl val="0"/>
      </c:catAx>
      <c:valAx>
        <c:axId val="996301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40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441351"/>
        <c:axId val="88662852"/>
      </c:barChart>
      <c:catAx>
        <c:axId val="3644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62852"/>
        <c:crossesAt val="0"/>
        <c:auto val="1"/>
        <c:lblAlgn val="ctr"/>
        <c:lblOffset val="100"/>
        <c:noMultiLvlLbl val="0"/>
      </c:catAx>
      <c:valAx>
        <c:axId val="88662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41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413802"/>
        <c:axId val="83928573"/>
      </c:barChart>
      <c:catAx>
        <c:axId val="7641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28573"/>
        <c:crossesAt val="0"/>
        <c:auto val="1"/>
        <c:lblAlgn val="ctr"/>
        <c:lblOffset val="100"/>
        <c:noMultiLvlLbl val="0"/>
      </c:catAx>
      <c:valAx>
        <c:axId val="839285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13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853717"/>
        <c:axId val="10193028"/>
      </c:barChart>
      <c:catAx>
        <c:axId val="9185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93028"/>
        <c:crossesAt val="0"/>
        <c:auto val="1"/>
        <c:lblAlgn val="ctr"/>
        <c:lblOffset val="100"/>
        <c:noMultiLvlLbl val="0"/>
      </c:catAx>
      <c:valAx>
        <c:axId val="101930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53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446148"/>
        <c:axId val="88755679"/>
      </c:barChart>
      <c:catAx>
        <c:axId val="144461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755679"/>
        <c:crossesAt val="0"/>
        <c:auto val="1"/>
        <c:lblAlgn val="ctr"/>
        <c:lblOffset val="100"/>
        <c:noMultiLvlLbl val="0"/>
      </c:catAx>
      <c:valAx>
        <c:axId val="887556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461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