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547205"/>
        <c:axId val="56281636"/>
      </c:barChart>
      <c:catAx>
        <c:axId val="59547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281636"/>
        <c:crossesAt val="0"/>
        <c:auto val="1"/>
        <c:lblAlgn val="ctr"/>
        <c:lblOffset val="100"/>
        <c:noMultiLvlLbl val="0"/>
      </c:catAx>
      <c:valAx>
        <c:axId val="5628163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5472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561418"/>
        <c:axId val="85870004"/>
      </c:barChart>
      <c:catAx>
        <c:axId val="685614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870004"/>
        <c:crossesAt val="0"/>
        <c:auto val="1"/>
        <c:lblAlgn val="ctr"/>
        <c:lblOffset val="100"/>
        <c:noMultiLvlLbl val="0"/>
      </c:catAx>
      <c:valAx>
        <c:axId val="858700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5614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