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880414"/>
        <c:axId val="70582341"/>
      </c:barChart>
      <c:catAx>
        <c:axId val="23880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82341"/>
        <c:crossesAt val="0"/>
        <c:auto val="1"/>
        <c:lblAlgn val="ctr"/>
        <c:lblOffset val="100"/>
        <c:noMultiLvlLbl val="0"/>
      </c:catAx>
      <c:valAx>
        <c:axId val="70582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8804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045604"/>
        <c:axId val="88053453"/>
      </c:barChart>
      <c:catAx>
        <c:axId val="54045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53453"/>
        <c:crossesAt val="0"/>
        <c:auto val="1"/>
        <c:lblAlgn val="ctr"/>
        <c:lblOffset val="100"/>
        <c:noMultiLvlLbl val="0"/>
      </c:catAx>
      <c:valAx>
        <c:axId val="880534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045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